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JORDAN EXPRESS TOURIST TRANSPORT</t>
  </si>
  <si>
    <r>
      <rPr>
        <u val="single"/>
        <sz val="12"/>
        <color rgb="FF000080"/>
        <rFont val="Arial"/>
        <family val="0"/>
        <charset val="178"/>
      </rPr>
      <t xml:space="preserve">النقليات السياح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ت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  <numFmt numFmtId="170" formatCode="0.00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8</v>
      </c>
      <c r="F6" s="16" t="n">
        <v>0.87</v>
      </c>
      <c r="G6" s="16" t="n">
        <v>1.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58880</v>
      </c>
      <c r="F7" s="18" t="n">
        <v>2515103</v>
      </c>
      <c r="G7" s="18" t="n">
        <v>15699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84098</v>
      </c>
      <c r="F8" s="18" t="n">
        <v>2437317</v>
      </c>
      <c r="G8" s="18" t="n">
        <v>142112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472</v>
      </c>
      <c r="F9" s="18" t="n">
        <v>242</v>
      </c>
      <c r="G9" s="18" t="n">
        <v>21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0800000</v>
      </c>
      <c r="F10" s="18" t="n">
        <v>10800000</v>
      </c>
      <c r="G10" s="18" t="n">
        <v>108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8640000</v>
      </c>
      <c r="F11" s="18" t="n">
        <v>9396000</v>
      </c>
      <c r="G11" s="18" t="n">
        <v>1188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7256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453197</v>
      </c>
      <c r="F16" s="29" t="n">
        <v>1871366</v>
      </c>
      <c r="G16" s="29" t="n">
        <v>2085296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7762</v>
      </c>
      <c r="F17" s="31" t="n">
        <v>28638</v>
      </c>
      <c r="G17" s="31" t="n">
        <v>1091829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4447321</v>
      </c>
      <c r="F19" s="31" t="n">
        <v>4503474</v>
      </c>
      <c r="G19" s="31" t="n">
        <v>4858117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252182</v>
      </c>
      <c r="F20" s="31" t="n">
        <v>4608398</v>
      </c>
      <c r="G20" s="31" t="n">
        <v>4598398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5826403</v>
      </c>
      <c r="F21" s="31" t="n">
        <v>6773560</v>
      </c>
      <c r="G21" s="31" t="n">
        <v>8436408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5826403</v>
      </c>
      <c r="F23" s="31" t="n">
        <v>6773560</v>
      </c>
      <c r="G23" s="31" t="n">
        <v>8436408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14525906</v>
      </c>
      <c r="F25" s="35" t="n">
        <v>15885432</v>
      </c>
      <c r="G25" s="35" t="n">
        <v>17892923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497606</v>
      </c>
      <c r="F30" s="29" t="n">
        <v>607936</v>
      </c>
      <c r="G30" s="40" t="n">
        <v>959360</v>
      </c>
      <c r="H30" s="41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962262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175000</v>
      </c>
      <c r="F33" s="31" t="n">
        <v>17500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1330021</v>
      </c>
      <c r="F34" s="31" t="n">
        <v>1421741</v>
      </c>
      <c r="G34" s="31" t="n">
        <v>2596500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350000</v>
      </c>
      <c r="G35" s="31" t="n">
        <v>52500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61362</v>
      </c>
      <c r="F37" s="31" t="n">
        <v>53356</v>
      </c>
      <c r="G37" s="31" t="n">
        <v>43680</v>
      </c>
      <c r="H37" s="32" t="s">
        <v>61</v>
      </c>
    </row>
    <row r="38" customFormat="false" ht="20.1" hidden="false" customHeight="true" outlineLevel="0" collapsed="false">
      <c r="D38" s="42" t="s">
        <v>62</v>
      </c>
      <c r="E38" s="35" t="n">
        <v>1391383</v>
      </c>
      <c r="F38" s="35" t="n">
        <v>1825097</v>
      </c>
      <c r="G38" s="31" t="n">
        <v>3165180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0800000</v>
      </c>
      <c r="F41" s="29" t="n">
        <v>10800000</v>
      </c>
      <c r="G41" s="31" t="n">
        <v>10800000</v>
      </c>
      <c r="H41" s="41" t="s">
        <v>67</v>
      </c>
    </row>
    <row r="42" customFormat="false" ht="20.1" hidden="false" customHeight="true" outlineLevel="0" collapsed="false">
      <c r="D42" s="15" t="s">
        <v>68</v>
      </c>
      <c r="E42" s="31" t="n">
        <v>10800000</v>
      </c>
      <c r="F42" s="31" t="n">
        <v>10800000</v>
      </c>
      <c r="G42" s="31" t="n">
        <v>108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10800000</v>
      </c>
      <c r="F43" s="31" t="n">
        <v>10800000</v>
      </c>
      <c r="G43" s="31" t="n">
        <v>108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857713</v>
      </c>
      <c r="F44" s="31" t="n">
        <v>857713</v>
      </c>
      <c r="G44" s="31" t="n">
        <v>778104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f aca="false">1755000-540000</f>
        <v>1215000</v>
      </c>
      <c r="F45" s="31" t="n">
        <v>1485000</v>
      </c>
      <c r="G45" s="31" t="n">
        <v>148500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270000</v>
      </c>
      <c r="G46" s="31" t="n">
        <v>27000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540000</v>
      </c>
      <c r="F50" s="31" t="n">
        <v>540000</v>
      </c>
      <c r="G50" s="31" t="n">
        <v>129600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-120945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157245</v>
      </c>
      <c r="F52" s="31" t="n">
        <v>107622</v>
      </c>
      <c r="G52" s="31" t="n">
        <v>98639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13134523</v>
      </c>
      <c r="F53" s="31" t="n">
        <v>14060335</v>
      </c>
      <c r="G53" s="31" t="n">
        <v>14727743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7" t="n">
        <v>14525906</v>
      </c>
      <c r="F54" s="47" t="n">
        <v>15885432</v>
      </c>
      <c r="G54" s="47" t="n">
        <v>17892923</v>
      </c>
      <c r="H54" s="48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9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4508384</v>
      </c>
      <c r="F58" s="29" t="n">
        <v>5416513</v>
      </c>
      <c r="G58" s="31" t="n">
        <v>7889744</v>
      </c>
      <c r="H58" s="41" t="s">
        <v>97</v>
      </c>
    </row>
    <row r="59" customFormat="false" ht="20.1" hidden="false" customHeight="true" outlineLevel="0" collapsed="false">
      <c r="D59" s="15" t="s">
        <v>98</v>
      </c>
      <c r="E59" s="31" t="n">
        <v>3738305</v>
      </c>
      <c r="F59" s="31" t="n">
        <v>4005805</v>
      </c>
      <c r="G59" s="31" t="n">
        <v>4760644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770079</v>
      </c>
      <c r="F60" s="31" t="n">
        <v>1410708</v>
      </c>
      <c r="G60" s="31" t="n">
        <v>3129100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560830</v>
      </c>
      <c r="F61" s="31" t="n">
        <v>645895</v>
      </c>
      <c r="G61" s="31" t="n">
        <v>835615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1699303</v>
      </c>
      <c r="F63" s="31" t="n">
        <v>1709902</v>
      </c>
      <c r="G63" s="31" t="n">
        <v>2235324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00000</v>
      </c>
      <c r="F64" s="31" t="n">
        <v>0</v>
      </c>
      <c r="G64" s="31" t="n">
        <v>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109249</v>
      </c>
      <c r="F65" s="31" t="n">
        <v>764813</v>
      </c>
      <c r="G65" s="31" t="n">
        <v>2293485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127262</v>
      </c>
      <c r="F66" s="31" t="n">
        <v>89377</v>
      </c>
      <c r="G66" s="31" t="n">
        <v>102888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194590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8006</v>
      </c>
      <c r="F68" s="31" t="n">
        <v>9676</v>
      </c>
      <c r="G68" s="31" t="n">
        <v>7697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33915</v>
      </c>
      <c r="F69" s="31" t="n">
        <v>844514</v>
      </c>
      <c r="G69" s="31" t="n">
        <v>2388676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37122</v>
      </c>
      <c r="F70" s="31" t="n">
        <v>103101</v>
      </c>
      <c r="G70" s="31" t="n">
        <v>165499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3207</v>
      </c>
      <c r="F71" s="31" t="n">
        <v>741413</v>
      </c>
      <c r="G71" s="31" t="n">
        <v>2223177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155580</v>
      </c>
      <c r="F72" s="31" t="n">
        <v>96899</v>
      </c>
      <c r="G72" s="31" t="n">
        <v>287675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99041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7039</v>
      </c>
      <c r="F74" s="31" t="n">
        <v>15922</v>
      </c>
      <c r="G74" s="31" t="n">
        <v>44616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264867</v>
      </c>
      <c r="F75" s="35" t="n">
        <v>628592</v>
      </c>
      <c r="G75" s="47" t="n">
        <v>1890886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9"/>
      <c r="H78" s="50" t="s">
        <v>133</v>
      </c>
    </row>
    <row r="79" customFormat="false" ht="20.1" hidden="false" customHeight="true" outlineLevel="0" collapsed="false">
      <c r="D79" s="12" t="s">
        <v>134</v>
      </c>
      <c r="E79" s="29" t="n">
        <v>1871366</v>
      </c>
      <c r="F79" s="29" t="n">
        <v>2085296</v>
      </c>
      <c r="G79" s="31" t="n">
        <v>2632066</v>
      </c>
      <c r="H79" s="41" t="s">
        <v>135</v>
      </c>
    </row>
    <row r="80" customFormat="false" ht="20.1" hidden="false" customHeight="true" outlineLevel="0" collapsed="false">
      <c r="D80" s="15" t="s">
        <v>136</v>
      </c>
      <c r="E80" s="31" t="n">
        <v>2201405</v>
      </c>
      <c r="F80" s="31" t="n">
        <v>2090384</v>
      </c>
      <c r="G80" s="31" t="n">
        <v>3947405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729574</v>
      </c>
      <c r="F81" s="31" t="n">
        <v>-46052</v>
      </c>
      <c r="G81" s="31" t="n">
        <v>-2247013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890000</v>
      </c>
      <c r="F82" s="31" t="n">
        <v>-2258262</v>
      </c>
      <c r="G82" s="31" t="n">
        <v>-2247162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2453197</v>
      </c>
      <c r="F83" s="35" t="n">
        <v>1871366</v>
      </c>
      <c r="G83" s="47" t="n">
        <v>2085296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1" t="s">
        <v>145</v>
      </c>
    </row>
    <row r="87" customFormat="false" ht="20.1" hidden="false" customHeight="true" outlineLevel="0" collapsed="false">
      <c r="D87" s="12" t="s">
        <v>146</v>
      </c>
      <c r="E87" s="52" t="n">
        <f aca="false">+E8*100/E10</f>
        <v>1.70461111111111</v>
      </c>
      <c r="F87" s="52" t="n">
        <f aca="false">+F8*100/F10</f>
        <v>22.56775</v>
      </c>
      <c r="G87" s="52" t="n">
        <f aca="false">+G8*100/G10</f>
        <v>1.31585185185185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245247222222222</v>
      </c>
      <c r="F88" s="16" t="n">
        <f aca="false">+F75/F10</f>
        <v>0.058202962962963</v>
      </c>
      <c r="G88" s="16" t="n">
        <f aca="false">+G75/G10</f>
        <v>0.175082037037037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5</v>
      </c>
      <c r="F89" s="16" t="n">
        <f aca="false">+F50/F10</f>
        <v>0.05</v>
      </c>
      <c r="G89" s="16" t="n">
        <f aca="false">+G50/G10</f>
        <v>0.12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21615953703704</v>
      </c>
      <c r="F90" s="16" t="n">
        <f aca="false">+F53/F10</f>
        <v>1.30188287037037</v>
      </c>
      <c r="G90" s="16" t="n">
        <f aca="false">+G53/G10</f>
        <v>1.36367990740741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32.6201452049519</v>
      </c>
      <c r="F91" s="16" t="n">
        <f aca="false">+F11/F75</f>
        <v>14.9476926209688</v>
      </c>
      <c r="G91" s="16" t="n">
        <f aca="false">+G11/G75</f>
        <v>6.28276902996796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6.25</v>
      </c>
      <c r="F92" s="16" t="n">
        <f aca="false">+F50*100/F11</f>
        <v>5.74712643678161</v>
      </c>
      <c r="G92" s="16" t="n">
        <f aca="false">+G50*100/G11</f>
        <v>10.9090909090909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203.87590753095</v>
      </c>
      <c r="F93" s="16" t="n">
        <f aca="false">+F50*100/F75</f>
        <v>85.906279430855</v>
      </c>
      <c r="G93" s="16" t="n">
        <f aca="false">+G50*100/G75</f>
        <v>68.5392985087414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657808433545702</v>
      </c>
      <c r="F94" s="53" t="n">
        <f aca="false">+F11/F53</f>
        <v>0.668262882783376</v>
      </c>
      <c r="G94" s="53" t="n">
        <f aca="false">+G11/G53</f>
        <v>0.806640908929495</v>
      </c>
      <c r="H94" s="48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17.0810427860626</v>
      </c>
      <c r="F96" s="58" t="n">
        <f aca="false">+F60*100/F58</f>
        <v>26.0445788646681</v>
      </c>
      <c r="G96" s="58" t="n">
        <f aca="false">+G60*100/G58</f>
        <v>39.6603489289386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0.752265113175808</v>
      </c>
      <c r="F97" s="59" t="n">
        <f aca="false">+F69*100/F58</f>
        <v>15.5914700103184</v>
      </c>
      <c r="G97" s="59" t="n">
        <f aca="false">+G69*100/G58</f>
        <v>30.2757098329173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-5.87498757869782</v>
      </c>
      <c r="F98" s="59" t="n">
        <f aca="false">+F75*100/F58</f>
        <v>11.6051046125062</v>
      </c>
      <c r="G98" s="59" t="n">
        <f aca="false">+G75*100/G58</f>
        <v>23.9663796442572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-1.82341122130351</v>
      </c>
      <c r="F99" s="59" t="n">
        <f aca="false">+F75*100/F25</f>
        <v>3.95703434442324</v>
      </c>
      <c r="G99" s="59" t="n">
        <f aca="false">+G75*100/G25</f>
        <v>10.5677870518976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-2.01657113851794</v>
      </c>
      <c r="F100" s="60" t="n">
        <f aca="false">+F75*100/F53</f>
        <v>4.47067584093836</v>
      </c>
      <c r="G100" s="60" t="n">
        <f aca="false">+G75*100/G53</f>
        <v>12.8389394084348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2" t="n">
        <f aca="false">+E38*100/E25</f>
        <v>9.57863144646537</v>
      </c>
      <c r="F102" s="52" t="n">
        <f aca="false">+F38*100/F25</f>
        <v>11.4891241232848</v>
      </c>
      <c r="G102" s="52" t="n">
        <f aca="false">+G38*100/G25</f>
        <v>17.6895636336221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0.4213685535346</v>
      </c>
      <c r="F103" s="16" t="n">
        <f aca="false">+F53*100/F25</f>
        <v>88.5108758767152</v>
      </c>
      <c r="G103" s="16" t="n">
        <f aca="false">+G53*100/G25</f>
        <v>82.3104363663779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0.913609180539842</v>
      </c>
      <c r="F104" s="53" t="n">
        <f aca="false">+F69/F70</f>
        <v>8.19113296670255</v>
      </c>
      <c r="G104" s="53" t="n">
        <f aca="false">+G69/G70</f>
        <v>14.4331748228086</v>
      </c>
      <c r="H104" s="22" t="s">
        <v>177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52" t="n">
        <f aca="false">+E58/E25</f>
        <v>0.310368523656975</v>
      </c>
      <c r="F106" s="52" t="n">
        <f aca="false">+F58/F25</f>
        <v>0.34097360399138</v>
      </c>
      <c r="G106" s="52" t="n">
        <f aca="false">+G58/G25</f>
        <v>0.440942153498341</v>
      </c>
      <c r="H106" s="41" t="s">
        <v>179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773785129521593</v>
      </c>
      <c r="F107" s="16" t="n">
        <f aca="false">+F58/F23</f>
        <v>0.799655277284028</v>
      </c>
      <c r="G107" s="16" t="n">
        <f aca="false">+G58/G23</f>
        <v>0.935201806266364</v>
      </c>
      <c r="H107" s="32" t="s">
        <v>181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3" t="n">
        <f aca="false">+E58/E111</f>
        <v>1.44624643120649</v>
      </c>
      <c r="F108" s="53" t="n">
        <f aca="false">+F58/F111</f>
        <v>1.75761917077177</v>
      </c>
      <c r="G108" s="53" t="n">
        <f aca="false">+G58/G111</f>
        <v>3.48854116324736</v>
      </c>
      <c r="H108" s="48" t="s">
        <v>183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52" t="n">
        <f aca="false">+E19/E34</f>
        <v>3.34379757913597</v>
      </c>
      <c r="F110" s="52" t="n">
        <f aca="false">+F19/F34</f>
        <v>3.16757693560219</v>
      </c>
      <c r="G110" s="52" t="n">
        <f aca="false">+G19/G34</f>
        <v>1.87102522626613</v>
      </c>
      <c r="H110" s="41" t="s">
        <v>185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7" t="n">
        <f aca="false">+E19-E34</f>
        <v>3117300</v>
      </c>
      <c r="F111" s="47" t="n">
        <f aca="false">+F19-F34</f>
        <v>3081733</v>
      </c>
      <c r="G111" s="47" t="n">
        <f aca="false">+G19-G34</f>
        <v>2261617</v>
      </c>
      <c r="H111" s="48" t="s">
        <v>187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4T22:26:20Z</dcterms:modified>
  <cp:revision>0</cp:revision>
  <dc:subject/>
  <dc:title/>
</cp:coreProperties>
</file>